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rofondeur de Champ FZ30</t>
  </si>
  <si>
    <t xml:space="preserve">Distance de mise au point :</t>
  </si>
  <si>
    <t xml:space="preserve"> en mètres</t>
  </si>
  <si>
    <t xml:space="preserve">  Cellules paramètrables</t>
  </si>
  <si>
    <t xml:space="preserve">Focale équivalente :</t>
  </si>
  <si>
    <t xml:space="preserve"> en mm</t>
  </si>
  <si>
    <r>
      <rPr>
        <sz val="10"/>
        <rFont val="Arial"/>
        <family val="0"/>
      </rPr>
      <t xml:space="preserve">Cercle de confusion</t>
    </r>
    <r>
      <rPr>
        <b val="true"/>
        <sz val="10"/>
        <color rgb="FF0000FF"/>
        <rFont val="Arial"/>
        <family val="2"/>
      </rPr>
      <t xml:space="preserve"> (*)</t>
    </r>
    <r>
      <rPr>
        <sz val="10"/>
        <color rgb="FF0000FF"/>
        <rFont val="Arial"/>
        <family val="2"/>
      </rPr>
      <t xml:space="preserve"> :  </t>
    </r>
  </si>
  <si>
    <t xml:space="preserve">(*) Valeur standard = 0.006. Pour être plus sévère, prendre 0.005; moins sévère 0.007</t>
  </si>
  <si>
    <t xml:space="preserve">Ouverture (x / F) </t>
  </si>
  <si>
    <t xml:space="preserve">Hyperfocale (m)</t>
  </si>
  <si>
    <t xml:space="preserve">Distance min netteté (m)</t>
  </si>
  <si>
    <t xml:space="preserve">Distance max netteté (m)</t>
  </si>
  <si>
    <t xml:space="preserve">Plage de netteté (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14" min="2" style="0" width="11.7"/>
  </cols>
  <sheetData>
    <row r="1" customFormat="false" ht="15.75" hidden="false" customHeight="false" outlineLevel="0" collapsed="false">
      <c r="F1" s="1" t="s">
        <v>0</v>
      </c>
    </row>
    <row r="5" customFormat="false" ht="12.75" hidden="false" customHeight="false" outlineLevel="0" collapsed="false">
      <c r="A5" s="2" t="s">
        <v>1</v>
      </c>
      <c r="B5" s="3" t="n">
        <v>6</v>
      </c>
      <c r="C5" s="4" t="s">
        <v>2</v>
      </c>
      <c r="E5" s="5" t="s">
        <v>3</v>
      </c>
      <c r="F5" s="6"/>
    </row>
    <row r="6" customFormat="false" ht="12.75" hidden="false" customHeight="false" outlineLevel="0" collapsed="false">
      <c r="A6" s="2" t="s">
        <v>4</v>
      </c>
      <c r="B6" s="3" t="n">
        <v>100</v>
      </c>
      <c r="C6" s="4" t="s">
        <v>5</v>
      </c>
    </row>
    <row r="7" customFormat="false" ht="12.75" hidden="false" customHeight="false" outlineLevel="0" collapsed="false">
      <c r="A7" s="7" t="s">
        <v>6</v>
      </c>
      <c r="B7" s="3" t="n">
        <v>0.006</v>
      </c>
      <c r="C7" s="4" t="s">
        <v>5</v>
      </c>
    </row>
    <row r="10" customFormat="false" ht="12.75" hidden="false" customHeight="false" outlineLevel="0" collapsed="false">
      <c r="A10" s="8" t="s">
        <v>7</v>
      </c>
    </row>
    <row r="13" customFormat="false" ht="12.75" hidden="false" customHeight="false" outlineLevel="0" collapsed="false">
      <c r="A13" s="9" t="s">
        <v>8</v>
      </c>
      <c r="B13" s="10" t="n">
        <v>2.8</v>
      </c>
      <c r="C13" s="10" t="n">
        <v>3.2</v>
      </c>
      <c r="D13" s="10" t="n">
        <v>3.6</v>
      </c>
      <c r="E13" s="10" t="n">
        <v>4</v>
      </c>
      <c r="F13" s="10" t="n">
        <v>4.5</v>
      </c>
      <c r="G13" s="10" t="n">
        <v>5</v>
      </c>
      <c r="H13" s="10" t="n">
        <v>5.6</v>
      </c>
      <c r="I13" s="11" t="n">
        <v>6.3</v>
      </c>
      <c r="J13" s="11" t="n">
        <v>7.1</v>
      </c>
      <c r="K13" s="11" t="n">
        <v>8</v>
      </c>
      <c r="L13" s="11" t="n">
        <v>9</v>
      </c>
      <c r="M13" s="11" t="n">
        <v>10</v>
      </c>
      <c r="N13" s="11" t="n">
        <v>11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3"/>
      <c r="J14" s="13"/>
      <c r="K14" s="13"/>
      <c r="L14" s="13"/>
      <c r="M14" s="13"/>
      <c r="N14" s="13"/>
    </row>
    <row r="15" customFormat="false" ht="12.75" hidden="false" customHeight="false" outlineLevel="0" collapsed="false">
      <c r="A15" s="14" t="s">
        <v>9</v>
      </c>
      <c r="B15" s="15" t="n">
        <f aca="false">(($B$6/4.7)^2)/($B$7*B$13*1000)</f>
        <v>26.9460432430102</v>
      </c>
      <c r="C15" s="15" t="n">
        <f aca="false">(($B$6/4.7)^2)/($B$7*C$13*1000)</f>
        <v>23.5777878376339</v>
      </c>
      <c r="D15" s="15" t="n">
        <f aca="false">(($B$6/4.7)^2)/($B$7*D$13*1000)</f>
        <v>20.9580336334524</v>
      </c>
      <c r="E15" s="15" t="n">
        <f aca="false">(($B$6/4.7)^2)/($B$7*E$13*1000)</f>
        <v>18.8622302701071</v>
      </c>
      <c r="F15" s="15" t="n">
        <f aca="false">(($B$6/4.7)^2)/($B$7*F$13*1000)</f>
        <v>16.7664269067619</v>
      </c>
      <c r="G15" s="15" t="n">
        <f aca="false">(($B$6/4.7)^2)/($B$7*G$13*1000)</f>
        <v>15.0897842160857</v>
      </c>
      <c r="H15" s="15" t="n">
        <f aca="false">(($B$6/4.7)^2)/($B$7*H$13*1000)</f>
        <v>13.4730216215051</v>
      </c>
      <c r="I15" s="16" t="n">
        <f aca="false">(($B$6/4.7)^2)/($B$7*I$13*1000)</f>
        <v>11.9760192191156</v>
      </c>
      <c r="J15" s="16" t="n">
        <f aca="false">(($B$6/4.7)^2)/($B$7*J$13*1000)</f>
        <v>10.6266086028773</v>
      </c>
      <c r="K15" s="16" t="n">
        <f aca="false">(($B$6/4.7)^2)/($B$7*K$13*1000)</f>
        <v>9.43111513505357</v>
      </c>
      <c r="L15" s="16" t="n">
        <f aca="false">(($B$6/4.7)^2)/($B$7*L$13*1000)</f>
        <v>8.38321345338095</v>
      </c>
      <c r="M15" s="16" t="n">
        <f aca="false">(($B$6/4.7)^2)/($B$7*M$13*1000)</f>
        <v>7.54489210804286</v>
      </c>
      <c r="N15" s="16" t="n">
        <f aca="false">(($B$6/4.7)^2)/($B$7*N$13*1000)</f>
        <v>6.8589928254935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3"/>
      <c r="J16" s="13"/>
      <c r="K16" s="13"/>
      <c r="L16" s="13"/>
      <c r="M16" s="13"/>
      <c r="N16" s="13"/>
    </row>
    <row r="17" customFormat="false" ht="12.75" hidden="false" customHeight="false" outlineLevel="0" collapsed="false">
      <c r="A17" s="17" t="s">
        <v>10</v>
      </c>
      <c r="B17" s="18" t="n">
        <f aca="false">ROUND($B$5*(($B$6/4.7)^2)/(($B$6/4.7)^2+$B$5*$B$7*B$13*1000),2)</f>
        <v>4.91</v>
      </c>
      <c r="C17" s="18" t="n">
        <f aca="false">ROUND($B$5*(($B$6/4.7)^2)/(($B$6/4.7)^2+$B$5*$B$7*C$13*1000),2)</f>
        <v>4.78</v>
      </c>
      <c r="D17" s="18" t="n">
        <f aca="false">ROUND($B$5*(($B$6/4.7)^2)/(($B$6/4.7)^2+$B$5*$B$7*D$13*1000),2)</f>
        <v>4.66</v>
      </c>
      <c r="E17" s="18" t="n">
        <f aca="false">ROUND($B$5*(($B$6/4.7)^2)/(($B$6/4.7)^2+$B$5*$B$7*E$13*1000),2)</f>
        <v>4.55</v>
      </c>
      <c r="F17" s="18" t="n">
        <f aca="false">ROUND($B$5*(($B$6/4.7)^2)/(($B$6/4.7)^2+$B$5*$B$7*F$13*1000),2)</f>
        <v>4.42</v>
      </c>
      <c r="G17" s="18" t="n">
        <f aca="false">ROUND($B$5*(($B$6/4.7)^2)/(($B$6/4.7)^2+$B$5*$B$7*G$13*1000),2)</f>
        <v>4.29</v>
      </c>
      <c r="H17" s="18" t="n">
        <f aca="false">ROUND($B$5*(($B$6/4.7)^2)/(($B$6/4.7)^2+$B$5*$B$7*H$13*1000),2)</f>
        <v>4.15</v>
      </c>
      <c r="I17" s="19" t="n">
        <f aca="false">ROUND($B$5*(($B$6/4.7)^2)/(($B$6/4.7)^2+$B$5*$B$7*I$13*1000),2)</f>
        <v>4</v>
      </c>
      <c r="J17" s="19" t="n">
        <f aca="false">ROUND($B$5*(($B$6/4.7)^2)/(($B$6/4.7)^2+$B$5*$B$7*J$13*1000),2)</f>
        <v>3.83</v>
      </c>
      <c r="K17" s="19" t="n">
        <f aca="false">ROUND($B$5*(($B$6/4.7)^2)/(($B$6/4.7)^2+$B$5*$B$7*K$13*1000),2)</f>
        <v>3.67</v>
      </c>
      <c r="L17" s="19" t="n">
        <f aca="false">ROUND($B$5*(($B$6/4.7)^2)/(($B$6/4.7)^2+$B$5*$B$7*L$13*1000),2)</f>
        <v>3.5</v>
      </c>
      <c r="M17" s="19" t="n">
        <f aca="false">ROUND($B$5*(($B$6/4.7)^2)/(($B$6/4.7)^2+$B$5*$B$7*M$13*1000),2)</f>
        <v>3.34</v>
      </c>
      <c r="N17" s="19" t="n">
        <f aca="false">ROUND($B$5*(($B$6/4.7)^2)/(($B$6/4.7)^2+$B$5*$B$7*N$13*1000),2)</f>
        <v>3.2</v>
      </c>
    </row>
    <row r="18" customFormat="false" ht="12.75" hidden="false" customHeight="false" outlineLevel="0" collapsed="false">
      <c r="A18" s="12" t="s">
        <v>11</v>
      </c>
      <c r="B18" s="20" t="n">
        <f aca="false">IF($B$5*(($B$6/4.7)^2)/(($B$6/4.7)^2-$B$5*$B$7*B$13*1000)&lt;0,"∞",ROUND($B$5*(($B$6/4.7)^2)/(($B$6/4.7)^2-$B$5*$B$7*B$13*1000),2))</f>
        <v>7.72</v>
      </c>
      <c r="C18" s="20" t="n">
        <f aca="false">IF($B$5*(($B$6/4.7)^2)/(($B$6/4.7)^2-$B$5*$B$7*C$13*1000)&lt;0,"∞",ROUND($B$5*(($B$6/4.7)^2)/(($B$6/4.7)^2-$B$5*$B$7*C$13*1000),2))</f>
        <v>8.05</v>
      </c>
      <c r="D18" s="20" t="n">
        <f aca="false">IF($B$5*(($B$6/4.7)^2)/(($B$6/4.7)^2-$B$5*$B$7*D$13*1000)&lt;0,"∞",ROUND($B$5*(($B$6/4.7)^2)/(($B$6/4.7)^2-$B$5*$B$7*D$13*1000),2))</f>
        <v>8.41</v>
      </c>
      <c r="E18" s="20" t="n">
        <f aca="false">IF($B$5*(($B$6/4.7)^2)/(($B$6/4.7)^2-$B$5*$B$7*E$13*1000)&lt;0,"∞",ROUND($B$5*(($B$6/4.7)^2)/(($B$6/4.7)^2-$B$5*$B$7*E$13*1000),2))</f>
        <v>8.8</v>
      </c>
      <c r="F18" s="20" t="n">
        <f aca="false">IF($B$5*(($B$6/4.7)^2)/(($B$6/4.7)^2-$B$5*$B$7*F$13*1000)&lt;0,"∞",ROUND($B$5*(($B$6/4.7)^2)/(($B$6/4.7)^2-$B$5*$B$7*F$13*1000),2))</f>
        <v>9.34</v>
      </c>
      <c r="G18" s="20" t="n">
        <f aca="false">IF($B$5*(($B$6/4.7)^2)/(($B$6/4.7)^2-$B$5*$B$7*G$13*1000)&lt;0,"∞",ROUND($B$5*(($B$6/4.7)^2)/(($B$6/4.7)^2-$B$5*$B$7*G$13*1000),2))</f>
        <v>9.96</v>
      </c>
      <c r="H18" s="20" t="n">
        <f aca="false">IF($B$5*(($B$6/4.7)^2)/(($B$6/4.7)^2-$B$5*$B$7*H$13*1000)&lt;0,"∞",ROUND($B$5*(($B$6/4.7)^2)/(($B$6/4.7)^2-$B$5*$B$7*H$13*1000),2))</f>
        <v>10.82</v>
      </c>
      <c r="I18" s="21" t="n">
        <f aca="false">IF($B$5*(($B$6/4.7)^2)/(($B$6/4.7)^2-$B$5*$B$7*I$13*1000)&lt;0,"∞",ROUND($B$5*(($B$6/4.7)^2)/(($B$6/4.7)^2-$B$5*$B$7*I$13*1000),2))</f>
        <v>12.02</v>
      </c>
      <c r="J18" s="21" t="n">
        <f aca="false">IF($B$5*(($B$6/4.7)^2)/(($B$6/4.7)^2-$B$5*$B$7*J$13*1000)&lt;0,"∞",ROUND($B$5*(($B$6/4.7)^2)/(($B$6/4.7)^2-$B$5*$B$7*J$13*1000),2))</f>
        <v>13.78</v>
      </c>
      <c r="K18" s="21" t="n">
        <f aca="false">IF($B$5*(($B$6/4.7)^2)/(($B$6/4.7)^2-$B$5*$B$7*K$13*1000)&lt;0,"∞",ROUND($B$5*(($B$6/4.7)^2)/(($B$6/4.7)^2-$B$5*$B$7*K$13*1000),2))</f>
        <v>16.49</v>
      </c>
      <c r="L18" s="21" t="n">
        <f aca="false">IF($B$5*(($B$6/4.7)^2)/(($B$6/4.7)^2-$B$5*$B$7*L$13*1000)&lt;0,"∞",ROUND($B$5*(($B$6/4.7)^2)/(($B$6/4.7)^2-$B$5*$B$7*L$13*1000),2))</f>
        <v>21.11</v>
      </c>
      <c r="M18" s="21" t="n">
        <f aca="false">IF($B$5*(($B$6/4.7)^2)/(($B$6/4.7)^2-$B$5*$B$7*M$13*1000)&lt;0,"∞",ROUND($B$5*(($B$6/4.7)^2)/(($B$6/4.7)^2-$B$5*$B$7*M$13*1000),2))</f>
        <v>29.3</v>
      </c>
      <c r="N18" s="21" t="n">
        <f aca="false">IF($B$5*(($B$6/4.7)^2)/(($B$6/4.7)^2-$B$5*$B$7*N$13*1000)&lt;0,"∞",ROUND($B$5*(($B$6/4.7)^2)/(($B$6/4.7)^2-$B$5*$B$7*N$13*1000),2))</f>
        <v>47.91</v>
      </c>
    </row>
    <row r="19" customFormat="false" ht="12.75" hidden="false" customHeight="false" outlineLevel="0" collapsed="false">
      <c r="A19" s="22" t="s">
        <v>12</v>
      </c>
      <c r="B19" s="23" t="str">
        <f aca="false">B17&amp;" - "&amp;B18</f>
        <v>4.91 - 7.72</v>
      </c>
      <c r="C19" s="23" t="str">
        <f aca="false">C17&amp;" - "&amp;C18</f>
        <v>4.78 - 8.05</v>
      </c>
      <c r="D19" s="23" t="str">
        <f aca="false">D17&amp;" - "&amp;D18</f>
        <v>4.66 - 8.41</v>
      </c>
      <c r="E19" s="23" t="str">
        <f aca="false">E17&amp;" - "&amp;E18</f>
        <v>4.55 - 8.8</v>
      </c>
      <c r="F19" s="23" t="str">
        <f aca="false">F17&amp;" - "&amp;F18</f>
        <v>4.42 - 9.34</v>
      </c>
      <c r="G19" s="23" t="str">
        <f aca="false">G17&amp;" - "&amp;G18</f>
        <v>4.29 - 9.96</v>
      </c>
      <c r="H19" s="23" t="str">
        <f aca="false">H17&amp;" - "&amp;H18</f>
        <v>4.15 - 10.82</v>
      </c>
      <c r="I19" s="23" t="str">
        <f aca="false">I17&amp;" - "&amp;I18</f>
        <v>4 - 12.02</v>
      </c>
      <c r="J19" s="23" t="str">
        <f aca="false">J17&amp;" - "&amp;J18</f>
        <v>3.83 - 13.78</v>
      </c>
      <c r="K19" s="23" t="str">
        <f aca="false">K17&amp;" - "&amp;K18</f>
        <v>3.67 - 16.49</v>
      </c>
      <c r="L19" s="23" t="str">
        <f aca="false">L17&amp;" - "&amp;L18</f>
        <v>3.5 - 21.11</v>
      </c>
      <c r="M19" s="23" t="str">
        <f aca="false">M17&amp;" - "&amp;M18</f>
        <v>3.34 - 29.3</v>
      </c>
      <c r="N19" s="23" t="str">
        <f aca="false">N17&amp;" - "&amp;N18</f>
        <v>3.2 - 47.91</v>
      </c>
    </row>
    <row r="25" customFormat="false" ht="12.75" hidden="false" customHeight="false" outlineLevel="0" collapsed="false">
      <c r="A25" s="2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09:39:01Z</dcterms:created>
  <dc:creator>ORDI</dc:creator>
  <dc:description/>
  <dc:language>en-US</dc:language>
  <cp:lastModifiedBy>pk</cp:lastModifiedBy>
  <dcterms:modified xsi:type="dcterms:W3CDTF">2005-12-18T20:41:43Z</dcterms:modified>
  <cp:revision>0</cp:revision>
  <dc:subject/>
  <dc:title/>
</cp:coreProperties>
</file>